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33184"/>
        <c:axId val="77422535"/>
      </c:lineChart>
      <c:catAx>
        <c:axId val="7163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535"/>
        <c:crossesAt val="0"/>
        <c:auto val="1"/>
        <c:lblAlgn val="ctr"/>
        <c:lblOffset val="100"/>
        <c:noMultiLvlLbl val="0"/>
      </c:catAx>
      <c:valAx>
        <c:axId val="7742253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18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0333"/>
        <c:axId val="61234359"/>
      </c:lineChart>
      <c:catAx>
        <c:axId val="3069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359"/>
        <c:crossesAt val="0"/>
        <c:auto val="1"/>
        <c:lblAlgn val="ctr"/>
        <c:lblOffset val="100"/>
        <c:noMultiLvlLbl val="0"/>
      </c:catAx>
      <c:valAx>
        <c:axId val="612343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33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64669"/>
        <c:axId val="32487385"/>
      </c:lineChart>
      <c:catAx>
        <c:axId val="1626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385"/>
        <c:crossesAt val="0"/>
        <c:auto val="1"/>
        <c:lblAlgn val="ctr"/>
        <c:lblOffset val="100"/>
        <c:noMultiLvlLbl val="0"/>
      </c:catAx>
      <c:valAx>
        <c:axId val="3248738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669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17015"/>
        <c:axId val="11109465"/>
      </c:lineChart>
      <c:catAx>
        <c:axId val="7571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465"/>
        <c:crossesAt val="0"/>
        <c:auto val="1"/>
        <c:lblAlgn val="ctr"/>
        <c:lblOffset val="100"/>
        <c:noMultiLvlLbl val="0"/>
      </c:catAx>
      <c:valAx>
        <c:axId val="1110946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01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5582"/>
        <c:axId val="40455381"/>
      </c:lineChart>
      <c:catAx>
        <c:axId val="1458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381"/>
        <c:crossesAt val="0"/>
        <c:auto val="1"/>
        <c:lblAlgn val="ctr"/>
        <c:lblOffset val="100"/>
        <c:noMultiLvlLbl val="0"/>
      </c:catAx>
      <c:valAx>
        <c:axId val="4045538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58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2328"/>
        <c:axId val="35695592"/>
      </c:lineChart>
      <c:catAx>
        <c:axId val="362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592"/>
        <c:crossesAt val="0"/>
        <c:auto val="1"/>
        <c:lblAlgn val="ctr"/>
        <c:lblOffset val="100"/>
        <c:noMultiLvlLbl val="0"/>
      </c:catAx>
      <c:valAx>
        <c:axId val="3569559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2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88704"/>
        <c:axId val="94304884"/>
      </c:lineChart>
      <c:catAx>
        <c:axId val="1078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884"/>
        <c:crossesAt val="0"/>
        <c:auto val="1"/>
        <c:lblAlgn val="ctr"/>
        <c:lblOffset val="100"/>
        <c:noMultiLvlLbl val="0"/>
      </c:catAx>
      <c:valAx>
        <c:axId val="9430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70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85125"/>
        <c:axId val="29686004"/>
      </c:lineChart>
      <c:catAx>
        <c:axId val="7408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004"/>
        <c:crossesAt val="0"/>
        <c:auto val="1"/>
        <c:lblAlgn val="ctr"/>
        <c:lblOffset val="100"/>
        <c:noMultiLvlLbl val="0"/>
      </c:catAx>
      <c:valAx>
        <c:axId val="2968600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12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96585"/>
        <c:axId val="69166756"/>
      </c:lineChart>
      <c:catAx>
        <c:axId val="9359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756"/>
        <c:crossesAt val="0"/>
        <c:auto val="1"/>
        <c:lblAlgn val="ctr"/>
        <c:lblOffset val="100"/>
        <c:noMultiLvlLbl val="0"/>
      </c:catAx>
      <c:valAx>
        <c:axId val="691667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58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09876"/>
        <c:axId val="58447297"/>
      </c:lineChart>
      <c:catAx>
        <c:axId val="2610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297"/>
        <c:crossesAt val="0"/>
        <c:auto val="1"/>
        <c:lblAlgn val="ctr"/>
        <c:lblOffset val="100"/>
        <c:noMultiLvlLbl val="0"/>
      </c:catAx>
      <c:valAx>
        <c:axId val="5844729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87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19495"/>
        <c:axId val="41582128"/>
      </c:lineChart>
      <c:catAx>
        <c:axId val="9451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128"/>
        <c:crossesAt val="0"/>
        <c:auto val="1"/>
        <c:lblAlgn val="ctr"/>
        <c:lblOffset val="100"/>
        <c:noMultiLvlLbl val="0"/>
      </c:catAx>
      <c:valAx>
        <c:axId val="4158212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49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11294"/>
        <c:axId val="41643659"/>
      </c:lineChart>
      <c:catAx>
        <c:axId val="4871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659"/>
        <c:crossesAt val="0"/>
        <c:auto val="1"/>
        <c:lblAlgn val="ctr"/>
        <c:lblOffset val="100"/>
        <c:noMultiLvlLbl val="0"/>
      </c:catAx>
      <c:valAx>
        <c:axId val="416436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29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5213"/>
        <c:axId val="6473098"/>
      </c:lineChart>
      <c:catAx>
        <c:axId val="1945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98"/>
        <c:crossesAt val="0"/>
        <c:auto val="1"/>
        <c:lblAlgn val="ctr"/>
        <c:lblOffset val="100"/>
        <c:noMultiLvlLbl val="0"/>
      </c:catAx>
      <c:valAx>
        <c:axId val="64730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21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2129"/>
        <c:axId val="80578158"/>
      </c:lineChart>
      <c:catAx>
        <c:axId val="9398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158"/>
        <c:crossesAt val="0"/>
        <c:auto val="1"/>
        <c:lblAlgn val="ctr"/>
        <c:lblOffset val="100"/>
        <c:noMultiLvlLbl val="0"/>
      </c:catAx>
      <c:valAx>
        <c:axId val="8057815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12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4738"/>
        <c:axId val="84211310"/>
      </c:lineChart>
      <c:catAx>
        <c:axId val="6784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310"/>
        <c:crossesAt val="0"/>
        <c:auto val="1"/>
        <c:lblAlgn val="ctr"/>
        <c:lblOffset val="100"/>
        <c:noMultiLvlLbl val="0"/>
      </c:catAx>
      <c:valAx>
        <c:axId val="8421131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73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2565"/>
        <c:axId val="39381981"/>
      </c:lineChart>
      <c:catAx>
        <c:axId val="9817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981"/>
        <c:crossesAt val="0"/>
        <c:auto val="1"/>
        <c:lblAlgn val="ctr"/>
        <c:lblOffset val="100"/>
        <c:noMultiLvlLbl val="0"/>
      </c:catAx>
      <c:valAx>
        <c:axId val="3938198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56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8770"/>
        <c:axId val="7056631"/>
      </c:lineChart>
      <c:catAx>
        <c:axId val="8465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31"/>
        <c:crossesAt val="0"/>
        <c:auto val="1"/>
        <c:lblAlgn val="ctr"/>
        <c:lblOffset val="100"/>
        <c:noMultiLvlLbl val="0"/>
      </c:catAx>
      <c:valAx>
        <c:axId val="705663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77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94772"/>
        <c:axId val="92672740"/>
      </c:lineChart>
      <c:catAx>
        <c:axId val="7409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740"/>
        <c:crossesAt val="0"/>
        <c:auto val="1"/>
        <c:lblAlgn val="ctr"/>
        <c:lblOffset val="100"/>
        <c:noMultiLvlLbl val="0"/>
      </c:catAx>
      <c:valAx>
        <c:axId val="9267274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77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7795"/>
        <c:axId val="44558896"/>
      </c:lineChart>
      <c:catAx>
        <c:axId val="1030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896"/>
        <c:crossesAt val="0"/>
        <c:auto val="1"/>
        <c:lblAlgn val="ctr"/>
        <c:lblOffset val="100"/>
        <c:noMultiLvlLbl val="0"/>
      </c:catAx>
      <c:valAx>
        <c:axId val="4455889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79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